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8281777752</v>
      </c>
      <c r="E10" s="10" t="n">
        <f aca="false">E11+E14+E18+E29+E32+E40</f>
        <v>198144192036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608903916</v>
      </c>
      <c r="E11" s="11" t="n">
        <f aca="false">E12+E13</f>
        <v>15431408150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608903916</v>
      </c>
      <c r="E12" s="13" t="n">
        <v>15431408150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v>16650493622</v>
      </c>
      <c r="E18" s="11" t="n">
        <v>182665951968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5413902337</v>
      </c>
      <c r="E19" s="13" t="n">
        <v>11742253942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6900000000</v>
      </c>
      <c r="E22" s="13" t="n">
        <v>141827408700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 t="n">
        <v>19000000000</v>
      </c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/>
      <c r="E26" s="13"/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/>
      <c r="E27" s="13"/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0</v>
      </c>
      <c r="E29" s="11" t="n">
        <f aca="false">E30+E31</f>
        <v>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/>
      <c r="E30" s="13"/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22380214</v>
      </c>
      <c r="E32" s="11" t="n">
        <f aca="false">E33+E36+E37+E38+E39</f>
        <v>46831918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6883495</v>
      </c>
      <c r="E36" s="13" t="n">
        <v>46831918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5496719</v>
      </c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28841038551</v>
      </c>
      <c r="E43" s="11" t="n">
        <f aca="false">E44+E54+E64+E67+E70+E76</f>
        <v>52345352410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49480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 t="n">
        <v>494800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572910129</v>
      </c>
      <c r="E54" s="11" t="n">
        <f aca="false">E55+E58+E61</f>
        <v>270401585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055013887</v>
      </c>
      <c r="E55" s="11" t="n">
        <f aca="false">E56+E57</f>
        <v>1155354797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539545455</v>
      </c>
      <c r="E56" s="13" t="n">
        <v>1539545455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484531568</v>
      </c>
      <c r="E57" s="13" t="n">
        <v>-384190658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1517896242</v>
      </c>
      <c r="E61" s="11" t="n">
        <f aca="false">E62+E63</f>
        <v>1548661062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661300000</v>
      </c>
      <c r="E62" s="13" t="n">
        <v>166130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143403758</v>
      </c>
      <c r="E63" s="13" t="n">
        <v>-112638938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0</v>
      </c>
      <c r="E67" s="11" t="n">
        <f aca="false">E68+E69</f>
        <v>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198489941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 t="n">
        <v>198489941</v>
      </c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26069638481</v>
      </c>
      <c r="E76" s="11" t="n">
        <f aca="false">E77+E78+E79+E80</f>
        <v>161336551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66474339</v>
      </c>
      <c r="E77" s="13" t="n">
        <v>161336551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v>225903164142</v>
      </c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v>260379397726</v>
      </c>
      <c r="E81" s="11" t="n">
        <v>265869714165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9794179861</v>
      </c>
      <c r="E83" s="11" t="n">
        <f aca="false">E84+E106</f>
        <v>11087890131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9794179861</v>
      </c>
      <c r="E84" s="11" t="n">
        <f aca="false">E85+E88+E89+E90+E91+E92+E93+E94+E95+E97+E98+E99+E100+E101+E102</f>
        <v>11087890131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997835851</v>
      </c>
      <c r="E85" s="13" t="n">
        <v>4491690912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500000000</v>
      </c>
      <c r="E88" s="13" t="n">
        <v>250000000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63623343</v>
      </c>
      <c r="E89" s="13" t="n">
        <v>26675552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26473000</v>
      </c>
      <c r="E90" s="13"/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/>
      <c r="E91" s="13"/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6206247667</v>
      </c>
      <c r="E95" s="13" t="n">
        <v>6319523667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/>
      <c r="E97" s="13"/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0</v>
      </c>
      <c r="E106" s="11" t="n">
        <f aca="false">SUM(E107:E119)</f>
        <v>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/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50585217865</v>
      </c>
      <c r="E120" s="11" t="n">
        <f aca="false">E121+E139</f>
        <v>254781824034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50585217865</v>
      </c>
      <c r="E121" s="11" t="n">
        <f aca="false">E122+E125+E126+E127+E128+E129+E130+E131+E132+E133+E134+E137+E138</f>
        <v>254781824034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54300000000</v>
      </c>
      <c r="E122" s="11" t="n">
        <f aca="false">E123+E124</f>
        <v>2535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54300000000</v>
      </c>
      <c r="E123" s="13" t="n">
        <v>2535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3714782135</v>
      </c>
      <c r="E134" s="11" t="n">
        <v>1281824034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362566841</v>
      </c>
      <c r="E135" s="13"/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-5077348976</v>
      </c>
      <c r="E136" s="13" t="n">
        <v>5010322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60379397726</v>
      </c>
      <c r="E147" s="11" t="n">
        <f aca="false">E83+E120</f>
        <v>265869714165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5617798252</v>
      </c>
      <c r="E9" s="13" t="n">
        <v>8021033629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5617798252</v>
      </c>
      <c r="E11" s="11" t="n">
        <f aca="false">E9-E10</f>
        <v>8021033629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8034206294</v>
      </c>
      <c r="E12" s="13" t="n">
        <v>7232727413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-2416408042</v>
      </c>
      <c r="E13" s="11" t="n">
        <f aca="false">E11-E12</f>
        <v>788306216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252618387</v>
      </c>
      <c r="E14" s="13" t="n">
        <v>658096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26250000</v>
      </c>
      <c r="E15" s="13"/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26250000</v>
      </c>
      <c r="E16" s="13"/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85219500</v>
      </c>
      <c r="E18" s="13" t="n">
        <v>289313000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789605938</v>
      </c>
      <c r="E19" s="13" t="n">
        <v>437835708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3264865093</v>
      </c>
      <c r="E20" s="11" t="n">
        <f aca="false">E13+E14-E15+E17-E18-E19</f>
        <v>61815604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5000</v>
      </c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535496</v>
      </c>
      <c r="E22" s="13"/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530496</v>
      </c>
      <c r="E23" s="11" t="n">
        <f aca="false">E21-E22</f>
        <v>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-3265395589</v>
      </c>
      <c r="E24" s="11" t="n">
        <f aca="false">E20+E23</f>
        <v>61815604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/>
      <c r="E25" s="13" t="n">
        <v>12363121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-3265395589</v>
      </c>
      <c r="E27" s="11" t="n">
        <f aca="false">E24-E25-E26</f>
        <v>49452483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1T07:19:53Z</dcterms:modified>
  <cp:revision>0</cp:revision>
  <dc:subject/>
  <dc:title/>
</cp:coreProperties>
</file>